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14</definedName>
    <definedName function="false" hidden="false" localSheetId="0" name="Z_232752CE_EADB_4F43_AE99_139F43347946__wvu_FilterData" vbProcedure="false">onderhoudsverzoeken!$A$1:$P$14</definedName>
    <definedName function="false" hidden="false" localSheetId="0" name="Z_E2958C43_FA4F_4567_A4D3_B205AB9E0F6F__wvu_FilterData" vbProcedure="false">onderhoudsverzoeken!$A$1:$P$14</definedName>
    <definedName function="false" hidden="false" localSheetId="0" name="Z_FA690D30_26E7_4710_B4E9_3FA935ECE730__wvu_FilterData" vbProcedure="false">onderhoudsverzoeken!$A$1:$P$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86">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RFC</t>
  </si>
  <si>
    <t xml:space="preserve">RFC0105</t>
  </si>
  <si>
    <t xml:space="preserve">WSDL</t>
  </si>
  <si>
    <t xml:space="preserve">-</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Oplossing onduidelijk</t>
  </si>
  <si>
    <t xml:space="preserve">3.01</t>
  </si>
  <si>
    <t xml:space="preserve">Rolf van Deursen</t>
  </si>
  <si>
    <t xml:space="preserve">http://www.kinggemeenten.nl/gemma/gegevens-en-berichten-(stuf)/forums/stuf_3/1076-WSDL-voor-intermediaire-nodes</t>
  </si>
  <si>
    <t xml:space="preserve">RFC0106</t>
  </si>
  <si>
    <t xml:space="preserve">XML-Schema</t>
  </si>
  <si>
    <t xml:space="preserve">bg0310.ent.xsd</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Metagegeven toevoegen.</t>
  </si>
  <si>
    <t xml:space="preserve">Oplossing uitgewerkt</t>
  </si>
  <si>
    <t xml:space="preserve">Henri Korver</t>
  </si>
  <si>
    <t xml:space="preserve">http://www.kinggemeenten.nl/gemma/gegevens-en-berichten-(stuf)/forums/stuf_3/1078-RFC-bg0310-toevoegen-metagegeven-'codeGebeurtenis'</t>
  </si>
  <si>
    <t xml:space="preserve">RFC0110</t>
  </si>
  <si>
    <t xml:space="preserve">stuf0301.odt en stuf0301.xsd</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Maarten van de Broek</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bg0310</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stuf0301.xsd</t>
  </si>
  <si>
    <t xml:space="preserve">Het toestaan van attributes binnen een extraElement</t>
  </si>
  <si>
    <t xml:space="preserve">Het StUF-schema staat niet toe om attributes op te nemen op een extraElement. Maak dit wel mogelijk.</t>
  </si>
  <si>
    <t xml:space="preserve">?</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Oplossing in discussie</t>
  </si>
  <si>
    <t xml:space="preserve">ZKN0310</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2.04</t>
  </si>
  <si>
    <t xml:space="preserve">BG0204</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Maarten van den Broek</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st>
</file>

<file path=xl/styles.xml><?xml version="1.0" encoding="utf-8"?>
<styleSheet xmlns="http://schemas.openxmlformats.org/spreadsheetml/2006/main">
  <numFmts count="1">
    <numFmt numFmtId="164" formatCode="General"/>
  </numFmts>
  <fonts count="20">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1" borderId="2" applyFont="true" applyBorder="true" applyAlignment="false" applyProtection="false"/>
    <xf numFmtId="164" fontId="7" fillId="0" borderId="3" applyFont="true" applyBorder="true" applyAlignment="false" applyProtection="false"/>
    <xf numFmtId="164" fontId="8" fillId="4" borderId="0" applyFont="true" applyBorder="false" applyAlignment="false" applyProtection="false"/>
    <xf numFmtId="164" fontId="9" fillId="7" borderId="1"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22" borderId="0" applyFont="true" applyBorder="false" applyAlignment="false" applyProtection="false"/>
    <xf numFmtId="164" fontId="0" fillId="23" borderId="7" applyFont="true" applyBorder="true" applyAlignment="false" applyProtection="false"/>
    <xf numFmtId="164" fontId="14" fillId="3" borderId="0" applyFont="true" applyBorder="false" applyAlignment="false" applyProtection="false"/>
    <xf numFmtId="164" fontId="15" fillId="0" borderId="0" applyFont="true" applyBorder="false" applyAlignment="false" applyProtection="false"/>
    <xf numFmtId="164" fontId="16" fillId="0" borderId="8" applyFont="true" applyBorder="true" applyAlignment="false" applyProtection="false"/>
    <xf numFmtId="164" fontId="17" fillId="20" borderId="9"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6" fillId="24" borderId="0" xfId="0" applyFont="true" applyBorder="true" applyAlignment="true" applyProtection="false">
      <alignment horizontal="left" vertical="top" textRotation="0" wrapText="false" indent="0" shrinkToFit="false"/>
      <protection locked="true" hidden="false"/>
    </xf>
    <xf numFmtId="164" fontId="16" fillId="24" borderId="0" xfId="0" applyFont="true" applyBorder="true" applyAlignment="true" applyProtection="false">
      <alignment horizontal="left" vertical="top" textRotation="0" wrapText="true" indent="0" shrinkToFit="false"/>
      <protection locked="true" hidden="false"/>
    </xf>
    <xf numFmtId="164" fontId="16" fillId="24"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dxfs count="5">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
</Relationships>
</file>

<file path=xl/revisions/revisionHeaders.xml><?xml version="1.0" encoding="utf-8"?>
<headers xmlns="http://schemas.openxmlformats.org/spreadsheetml/2006/main" xmlns:r="http://schemas.openxmlformats.org/officeDocument/2006/relationships" guid="{90A0B833-4F5C-4462-B591-DF3FEA180F29}">
  <header guid="{2A12E8C4-7EF6-4BE3-90B3-2D4C7609F194}" dateTime="2012-02-08T14:52:00.000000000Z" userName="Melsk_R" r:id="rId1" minRId="1" maxRId="1" maxSheetId="2">
    <sheetIdMap count="1">
      <sheetId val="1"/>
    </sheetIdMap>
  </header>
  <header guid="{C9D38576-C8DD-4DDD-8659-2E39244E8A43}" dateTime="2012-02-08T15:20:00.000000000Z" userName="Melsk_R" r:id="rId2" minRId="2" maxRId="2" maxSheetId="2">
    <sheetIdMap count="1">
      <sheetId val="1"/>
    </sheetIdMap>
  </header>
  <header guid="{AE379176-0EBF-49B7-A90D-0895CB001AC0}" dateTime="2012-02-08T15:31:00.000000000Z" userName="Melsk_R" r:id="rId3" minRId="3" maxRId="9" maxSheetId="2">
    <sheetIdMap count="1">
      <sheetId val="1"/>
    </sheetIdMap>
  </header>
  <header guid="{A2EA4448-F331-4131-88D1-EC35FD0379F0}" dateTime="2012-02-08T15:36:00.000000000Z" userName="Melsk_R" r:id="rId4" minRId="10" maxRId="14" maxSheetId="2">
    <sheetIdMap count="1">
      <sheetId val="1"/>
    </sheetIdMap>
  </header>
  <header guid="{B772B306-D862-48FD-8A93-D4AFC58686DE}" dateTime="2012-02-08T15:57:00.000000000Z" userName="Melsk_R" r:id="rId5" minRId="15" maxRId="29" maxSheetId="2">
    <sheetIdMap count="1">
      <sheetId val="1"/>
    </sheetIdMap>
  </header>
  <header guid="{02EE1E6A-4037-4A59-BCC3-51E6EE958B62}" dateTime="2012-02-08T15:59:00.000000000Z" userName="Melsk_R" r:id="rId6" minRId="30" maxRId="30" maxSheetId="2">
    <sheetIdMap count="1">
      <sheetId val="1"/>
    </sheetIdMap>
  </header>
  <header guid="{90A0B833-4F5C-4462-B591-DF3FEA180F29}" dateTime="2012-02-08T17:02:00.000000000Z" userName="Melsk_R" r:id="rId7" minRId="31" maxRId="282" maxSheetId="2">
    <sheetIdMap count="1">
      <sheetId val="1"/>
    </sheetIdMap>
  </header>
</headers>
</file>

<file path=xl/revisions/revisionLog1.xml><?xml version="1.0" encoding="utf-8"?>
<revisions xmlns="http://schemas.openxmlformats.org/spreadsheetml/2006/main" xmlns:r="http://schemas.openxmlformats.org/officeDocument/2006/relationships">
  <rrc rId="1" ua="false" sId="1" eol="0" ref="509:509" action="insertRow"/>
</revisions>
</file>

<file path=xl/revisions/revisionLog2.xml><?xml version="1.0" encoding="utf-8"?>
<revisions xmlns="http://schemas.openxmlformats.org/spreadsheetml/2006/main" xmlns:r="http://schemas.openxmlformats.org/officeDocument/2006/relationships">
  <rcc rId="2" ua="false" sId="1">
    <oc r="F514"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oc>
    <nc r="F514" t="inlineStr">
      <is>
        <r>
          <rPr>
            <sz val="11"/>
            <color rgb="FF000000"/>
            <rFont val="Calibri"/>
            <family val="2"/>
          </rPr>
          <t xml:space="preserve"> Binnen het sectormodel bg0204 bestaan tabellen die bij de transformatie naar bg0310 gemapt worden op entiteiten. Voorbeelden hiervan zijn de tabellen Straat (R02) en Woonplaats (R03) die gemapt worden op de entiteiten Openbare ruimte (OPR) respectievelijk Woonplaats (WPL). In de mapping is momenteel het volgende opgenomen: “De codes in bg0204 zijn niet te mappen op de identificaties in bg0310”.
Daarnaast zijn binnen bg0204 bij tabellen geen sleutel attributes opgenomen (sleutelVerzendend, sleutelOntvangend en sleutelGegevensbeheer).
Om een integrale werking tussen applicaties gebaseerd op bg0310 en applicaties gebaseerd op bg0204 mogelijk te maken, is het noodzakelijk om de (functionele) sleutel van een tabel in bg0204 eenduidig te mappen op informatie binnen de bijbehorende entiteit in bg0310.
Hierbij zijn er verschillende opties:
·        Functionele sleutel elementen van de tabel in bg0204 opnemen als extra elements bij de entiteit in bg0310
·        Functionele sleutel elementen van de tabel in bg0204 concatenated opnemen als sleutel attributes van de entiteit in bg0310.
Onze voorkeur gaat uit naar de eerste optie.</t>
        </r>
      </is>
    </nc>
  </rcc>
</revisions>
</file>

<file path=xl/revisions/revisionLog3.xml><?xml version="1.0" encoding="utf-8"?>
<revisions xmlns="http://schemas.openxmlformats.org/spreadsheetml/2006/main" xmlns:r="http://schemas.openxmlformats.org/officeDocument/2006/relationships">
  <rcc rId="3" ua="false" sId="1">
    <oc r="H498" t="inlineStr">
      <is>
        <r>
          <rPr>
            <sz val="11"/>
            <color rgb="FF000000"/>
            <rFont val="Calibri"/>
            <family val="2"/>
          </rPr>
          <t xml:space="preserve">Oplossing uitgewerkt</t>
        </r>
      </is>
    </oc>
    <nc r="H498" t="inlineStr">
      <is>
        <r>
          <rPr>
            <sz val="11"/>
            <color rgb="FF000000"/>
            <rFont val="Calibri"/>
            <family val="2"/>
          </rPr>
          <t xml:space="preserve">Verwerkt</t>
        </r>
      </is>
    </nc>
  </rcc>
  <rcc rId="4" ua="false" sId="1">
    <oc r="H500" t="inlineStr">
      <is>
        <r>
          <rPr>
            <sz val="11"/>
            <color rgb="FF000000"/>
            <rFont val="Calibri"/>
            <family val="2"/>
          </rPr>
          <t xml:space="preserve">Oplossing uitgewerkt</t>
        </r>
      </is>
    </oc>
    <nc r="H500" t="inlineStr">
      <is>
        <r>
          <rPr>
            <sz val="11"/>
            <color rgb="FF000000"/>
            <rFont val="Calibri"/>
            <family val="2"/>
          </rPr>
          <t xml:space="preserve">Verwerkt</t>
        </r>
      </is>
    </nc>
  </rcc>
  <rcc rId="5" ua="false" sId="1">
    <nc r="H510" t="inlineStr">
      <is>
        <r>
          <rPr>
            <sz val="11"/>
            <color rgb="FF000000"/>
            <rFont val="Calibri"/>
            <family val="2"/>
          </rPr>
          <t xml:space="preserve">Verwerkt</t>
        </r>
      </is>
    </nc>
  </rcc>
  <rcc rId="6" ua="false" sId="1">
    <oc r="H501" t="inlineStr">
      <is>
        <r>
          <rPr>
            <sz val="11"/>
            <color rgb="FF000000"/>
            <rFont val="Calibri"/>
            <family val="2"/>
          </rPr>
          <t xml:space="preserve">Oplossing uitgewerkt</t>
        </r>
      </is>
    </oc>
    <nc r="H501" t="inlineStr">
      <is>
        <r>
          <rPr>
            <sz val="11"/>
            <color rgb="FF000000"/>
            <rFont val="Calibri"/>
            <family val="2"/>
          </rPr>
          <t xml:space="preserve">Verwerkt</t>
        </r>
      </is>
    </nc>
  </rcc>
  <rcc rId="7" ua="false" sId="1">
    <oc r="H505" t="inlineStr">
      <is>
        <r>
          <rPr>
            <sz val="11"/>
            <color rgb="FF000000"/>
            <rFont val="Calibri"/>
            <family val="2"/>
          </rPr>
          <t xml:space="preserve">Oplossing in discussie</t>
        </r>
      </is>
    </oc>
    <nc r="H505" t="inlineStr">
      <is>
        <r>
          <rPr>
            <sz val="11"/>
            <color rgb="FF000000"/>
            <rFont val="Calibri"/>
            <family val="2"/>
          </rPr>
          <t xml:space="preserve">Verwerkt</t>
        </r>
      </is>
    </nc>
  </rcc>
  <rcc rId="8" ua="false" sId="1">
    <oc r="H499" t="inlineStr">
      <is>
        <r>
          <rPr>
            <sz val="11"/>
            <color rgb="FF000000"/>
            <rFont val="Calibri"/>
            <family val="2"/>
          </rPr>
          <t xml:space="preserve">Oplossing uitgewerkt</t>
        </r>
      </is>
    </oc>
    <nc r="H499" t="inlineStr">
      <is>
        <r>
          <rPr>
            <sz val="11"/>
            <color rgb="FF000000"/>
            <rFont val="Calibri"/>
            <family val="2"/>
          </rPr>
          <t xml:space="preserve">Verwerkt</t>
        </r>
      </is>
    </nc>
  </rcc>
  <rcc rId="9" ua="false" sId="1">
    <oc r="H497" t="inlineStr">
      <is>
        <r>
          <rPr>
            <sz val="11"/>
            <color rgb="FF000000"/>
            <rFont val="Calibri"/>
            <family val="2"/>
          </rPr>
          <t xml:space="preserve">Oplossing uitgewerkt</t>
        </r>
      </is>
    </oc>
    <nc r="H497" t="inlineStr">
      <is>
        <r>
          <rPr>
            <sz val="11"/>
            <color rgb="FF000000"/>
            <rFont val="Calibri"/>
            <family val="2"/>
          </rPr>
          <t xml:space="preserve">Verwerkt</t>
        </r>
      </is>
    </nc>
  </rcc>
</revisions>
</file>

<file path=xl/revisions/revisionLog4.xml><?xml version="1.0" encoding="utf-8"?>
<revisions xmlns="http://schemas.openxmlformats.org/spreadsheetml/2006/main" xmlns:r="http://schemas.openxmlformats.org/officeDocument/2006/relationships">
  <rcc rId="10" ua="false" sId="1">
    <nc r="J456" t="n">
      <v>9</v>
    </nc>
  </rcc>
  <rcc rId="11" ua="false" sId="1">
    <oc r="G515" t="inlineStr">
      <is>
        <r>
          <rPr>
            <sz val="11"/>
            <color rgb="FF000000"/>
            <rFont val="Calibri"/>
            <family val="2"/>
          </rPr>
          <t xml:space="preserve">Maak in KadastraleAanduidingGrp-basis de kardinaliteit van de choice 2 en voeg een complexType KadastraleAanduidingGrp-vraagScope toe dat je vervolgens gebruikt binnen KOZ-vraagScope.
</t>
        </r>
      </is>
    </oc>
    <nc r="G515" t="inlineStr">
      <is>
        <r>
          <rPr>
            <sz val="11"/>
            <color rgb="FF000000"/>
            <rFont val="Calibri"/>
            <family val="2"/>
          </rPr>
          <t xml:space="preserve">Maak in KadastraleAanduidingGrp-basis de kardinaliteit van de choice 2 en voeg een complexType KadastraleAanduidingGrp-vraagScope toe dat je vervolgens gebruikt binnen KOZ-vraagScope.</t>
        </r>
      </is>
    </nc>
  </rcc>
  <rcc rId="12" ua="false" sId="1">
    <oc r="G516" t="inlineStr">
      <is>
        <r>
          <rPr>
            <sz val="11"/>
            <color rgb="FF000000"/>
            <rFont val="Calibri"/>
            <family val="2"/>
          </rPr>
          <t xml:space="preserve">Definieer speciale kerngegevensVraagScope typen en gebruik
</t>
        </r>
      </is>
    </oc>
    <nc r="G516" t="inlineStr">
      <is>
        <r>
          <rPr>
            <sz val="11"/>
            <color rgb="FF000000"/>
            <rFont val="Calibri"/>
            <family val="2"/>
          </rPr>
          <t xml:space="preserve">Definieer speciale kerngegevensVraagScope typen en gebruik</t>
        </r>
      </is>
    </nc>
  </rcc>
  <rcc rId="13" ua="false" sId="1">
    <oc r="F516" t="inlineStr">
      <is>
        <r>
          <rPr>
            <sz val="11"/>
            <color rgb="FF000000"/>
            <rFont val="Calibri"/>
            <family val="2"/>
          </rPr>
          <t xml:space="preserve">Voor deze twee elementen is het kerngegevens typen genomen, waardoor de choices slechts enkelvoudig kunnen worden opgenomen.
</t>
        </r>
      </is>
    </oc>
    <nc r="F516" t="inlineStr">
      <is>
        <r>
          <rPr>
            <sz val="11"/>
            <color rgb="FF000000"/>
            <rFont val="Calibri"/>
            <family val="2"/>
          </rPr>
          <t xml:space="preserve">Voor deze twee elementen is het kerngegevens typen genomen, waardoor de choices slechts enkelvoudig kunnen worden opgenomen.</t>
        </r>
      </is>
    </nc>
  </rcc>
  <rcc rId="14" ua="false" sId="1">
    <oc r="G518" t="inlineStr">
      <is>
        <r>
          <rPr>
            <sz val="11"/>
            <color rgb="FF000000"/>
            <rFont val="Calibri"/>
            <family val="2"/>
          </rPr>
          <t xml:space="preserve">Voeg in KOZZKR waar nodig extraElements toe.
</t>
        </r>
      </is>
    </oc>
    <nc r="G518" t="inlineStr">
      <is>
        <r>
          <rPr>
            <sz val="11"/>
            <color rgb="FF000000"/>
            <rFont val="Calibri"/>
            <family val="2"/>
          </rPr>
          <t xml:space="preserve">Voeg in KOZZKR waar nodig extraElements toe.</t>
        </r>
      </is>
    </nc>
  </rcc>
</revisions>
</file>

<file path=xl/revisions/revisionLog5.xml><?xml version="1.0" encoding="utf-8"?>
<revisions xmlns="http://schemas.openxmlformats.org/spreadsheetml/2006/main" xmlns:r="http://schemas.openxmlformats.org/officeDocument/2006/relationships">
  <rcc rId="15" ua="false" sId="1">
    <oc r="J456" t="n">
      <v>9</v>
    </oc>
    <nc r="J456" t="n">
      <v>10</v>
    </nc>
  </rcc>
  <rcc rId="16" ua="false" sId="1">
    <oc r="L456" t="n">
      <v>40817</v>
    </oc>
    <nc r="L456" t="n">
      <v>40909</v>
    </nc>
  </rcc>
  <rcc rId="17" ua="false" sId="1">
    <nc r="J506" t="n">
      <v>10</v>
    </nc>
  </rcc>
  <rcc rId="18" ua="false" sId="1">
    <nc r="J511" t="n">
      <v>10</v>
    </nc>
  </rcc>
  <rcc rId="19" ua="false" sId="1">
    <nc r="J514" t="n">
      <v>10</v>
    </nc>
  </rcc>
  <rcc rId="20" ua="false" sId="1">
    <nc r="J515" t="n">
      <v>10</v>
    </nc>
  </rcc>
  <rcc rId="21" ua="false" sId="1">
    <nc r="J516" t="n">
      <v>10</v>
    </nc>
  </rcc>
  <rcc rId="22" ua="false" sId="1">
    <nc r="J517" t="n">
      <v>10</v>
    </nc>
  </rcc>
  <rcc rId="23" ua="false" sId="1">
    <nc r="J518" t="n">
      <v>10</v>
    </nc>
  </rcc>
  <rcc rId="24" ua="false" sId="1">
    <nc r="H514" t="inlineStr">
      <is>
        <r>
          <rPr>
            <sz val="11"/>
            <color rgb="FF000000"/>
            <rFont val="Calibri"/>
            <family val="2"/>
          </rPr>
          <t xml:space="preserve">Verwerkt</t>
        </r>
      </is>
    </nc>
  </rcc>
  <rcc rId="25" ua="false" sId="1">
    <nc r="H516" t="inlineStr">
      <is>
        <r>
          <rPr>
            <sz val="11"/>
            <color rgb="FF000000"/>
            <rFont val="Calibri"/>
            <family val="2"/>
          </rPr>
          <t xml:space="preserve">Verwerkt</t>
        </r>
      </is>
    </nc>
  </rcc>
  <rcc rId="26" ua="false" sId="1">
    <nc r="H518" t="inlineStr">
      <is>
        <r>
          <rPr>
            <sz val="11"/>
            <color rgb="FF000000"/>
            <rFont val="Calibri"/>
            <family val="2"/>
          </rPr>
          <t xml:space="preserve">Verwerkt</t>
        </r>
      </is>
    </nc>
  </rcc>
  <rcc rId="27" ua="false" sId="1">
    <nc r="H517" t="inlineStr">
      <is>
        <r>
          <rPr>
            <sz val="11"/>
            <color rgb="FF000000"/>
            <rFont val="Calibri"/>
            <family val="2"/>
          </rPr>
          <t xml:space="preserve">Verwerkt</t>
        </r>
      </is>
    </nc>
  </rcc>
  <rcc rId="28" ua="false" sId="1">
    <nc r="H515" t="inlineStr">
      <is>
        <r>
          <rPr>
            <sz val="11"/>
            <color rgb="FF000000"/>
            <rFont val="Calibri"/>
            <family val="2"/>
          </rPr>
          <t xml:space="preserve">Verwerkt</t>
        </r>
      </is>
    </nc>
  </rcc>
  <rcc rId="29" ua="false" sId="1">
    <nc r="H511" t="inlineStr">
      <is>
        <r>
          <rPr>
            <sz val="11"/>
            <color rgb="FF000000"/>
            <rFont val="Calibri"/>
            <family val="2"/>
          </rPr>
          <t xml:space="preserve">Verwerkt</t>
        </r>
      </is>
    </nc>
  </rcc>
</revisions>
</file>

<file path=xl/revisions/revisionLog6.xml><?xml version="1.0" encoding="utf-8"?>
<revisions xmlns="http://schemas.openxmlformats.org/spreadsheetml/2006/main" xmlns:r="http://schemas.openxmlformats.org/officeDocument/2006/relationships">
  <rcc rId="30" ua="false" sId="1">
    <oc r="H505" t="inlineStr">
      <is>
        <r>
          <rPr>
            <sz val="11"/>
            <color rgb="FF000000"/>
            <rFont val="Calibri"/>
            <family val="2"/>
          </rPr>
          <t xml:space="preserve">Verwerkt</t>
        </r>
      </is>
    </oc>
    <nc r="H505" t="inlineStr">
      <is>
        <r>
          <rPr>
            <sz val="11"/>
            <color rgb="FF000000"/>
            <rFont val="Calibri"/>
            <family val="2"/>
          </rPr>
          <t xml:space="preserve">Oplossing in discussie</t>
        </r>
      </is>
    </nc>
  </rcc>
</revisions>
</file>

<file path=xl/revisions/revisionLog7.xml><?xml version="1.0" encoding="utf-8"?>
<revisions xmlns="http://schemas.openxmlformats.org/spreadsheetml/2006/main" xmlns:r="http://schemas.openxmlformats.org/officeDocument/2006/relationships">
  <rrc rId="31" ua="false" sId="1" eol="0" ref="495:495" action="insertRow"/>
  <rrc rId="32" ua="false" sId="1" eol="0" ref="494:494" action="insertRow"/>
  <rrc rId="33" ua="false" sId="1" eol="0" ref="493:493" action="insertRow"/>
  <rrc rId="34" ua="false" sId="1" eol="0" ref="492:492" action="insertRow"/>
  <rrc rId="35" ua="false" sId="1" eol="0" ref="491:491" action="insertRow"/>
  <rrc rId="36" ua="false" sId="1" eol="0" ref="490:490" action="insertRow"/>
  <rrc rId="37" ua="false" sId="1" eol="0" ref="489:489" action="insertRow"/>
  <rrc rId="38" ua="false" sId="1" eol="0" ref="488:488" action="insertRow"/>
  <rrc rId="39" ua="false" sId="1" eol="0" ref="487:487" action="insertRow"/>
  <rrc rId="40" ua="false" sId="1" eol="0" ref="486:486" action="insertRow"/>
  <rrc rId="41" ua="false" sId="1" eol="0" ref="485:485" action="insertRow"/>
  <rrc rId="42" ua="false" sId="1" eol="0" ref="484:484" action="insertRow"/>
  <rrc rId="43" ua="false" sId="1" eol="0" ref="483:483" action="insertRow"/>
  <rrc rId="44" ua="false" sId="1" eol="0" ref="482:482" action="insertRow"/>
  <rrc rId="45" ua="false" sId="1" eol="0" ref="481:481" action="insertRow"/>
  <rrc rId="46" ua="false" sId="1" eol="0" ref="480:480" action="insertRow"/>
  <rrc rId="47" ua="false" sId="1" eol="0" ref="479:479" action="insertRow"/>
  <rrc rId="48" ua="false" sId="1" eol="0" ref="478:478" action="insertRow"/>
  <rrc rId="49" ua="false" sId="1" eol="0" ref="477:477" action="insertRow"/>
  <rrc rId="50" ua="false" sId="1" eol="0" ref="476:476" action="insertRow"/>
  <rrc rId="51" ua="false" sId="1" eol="0" ref="475:475" action="insertRow"/>
  <rrc rId="52" ua="false" sId="1" eol="0" ref="474:474" action="insertRow"/>
  <rrc rId="53" ua="false" sId="1" eol="0" ref="473:473" action="insertRow"/>
  <rrc rId="54" ua="false" sId="1" eol="0" ref="277:277" action="insertRow"/>
  <rrc rId="55" ua="false" sId="1" eol="0" ref="276:276" action="insertRow"/>
  <rrc rId="56" ua="false" sId="1" eol="0" ref="275:275" action="insertRow"/>
  <rrc rId="57" ua="false" sId="1" eol="0" ref="274:274" action="insertRow"/>
  <rrc rId="58" ua="false" sId="1" eol="0" ref="273:273" action="insertRow"/>
  <rrc rId="59" ua="false" sId="1" eol="0" ref="272:272" action="insertRow"/>
  <rrc rId="60" ua="false" sId="1" eol="0" ref="271:271" action="insertRow"/>
  <rrc rId="61" ua="false" sId="1" eol="0" ref="270:270" action="insertRow"/>
  <rrc rId="62" ua="false" sId="1" eol="0" ref="269:269" action="insertRow"/>
  <rrc rId="63" ua="false" sId="1" eol="0" ref="268:268" action="insertRow"/>
  <rrc rId="64" ua="false" sId="1" eol="0" ref="267:267" action="insertRow"/>
  <rrc rId="65" ua="false" sId="1" eol="0" ref="266:266" action="insertRow"/>
  <rrc rId="66" ua="false" sId="1" eol="0" ref="265:265" action="insertRow"/>
  <rrc rId="67" ua="false" sId="1" eol="0" ref="264:264" action="insertRow"/>
  <rrc rId="68" ua="false" sId="1" eol="0" ref="263:263" action="insertRow"/>
  <rrc rId="69" ua="false" sId="1" eol="0" ref="262:262" action="insertRow"/>
  <rrc rId="70" ua="false" sId="1" eol="0" ref="261:261" action="insertRow"/>
  <rrc rId="71" ua="false" sId="1" eol="0" ref="260:260" action="insertRow"/>
  <rrc rId="72" ua="false" sId="1" eol="0" ref="259:259" action="insertRow"/>
  <rrc rId="73" ua="false" sId="1" eol="0" ref="258:258" action="insertRow"/>
  <rrc rId="74" ua="false" sId="1" eol="0" ref="257:257" action="insertRow"/>
  <rrc rId="75" ua="false" sId="1" eol="0" ref="256:256" action="insertRow"/>
  <rrc rId="76" ua="false" sId="1" eol="0" ref="255:255" action="insertRow"/>
  <rrc rId="77" ua="false" sId="1" eol="0" ref="254:254" action="insertRow"/>
  <rrc rId="78" ua="false" sId="1" eol="0" ref="253:253" action="insertRow"/>
  <rrc rId="79" ua="false" sId="1" eol="0" ref="252:252" action="insertRow"/>
  <rrc rId="80" ua="false" sId="1" eol="0" ref="251:251" action="insertRow"/>
  <rrc rId="81" ua="false" sId="1" eol="0" ref="250:250" action="insertRow"/>
  <rrc rId="82" ua="false" sId="1" eol="0" ref="249:249" action="insertRow"/>
  <rrc rId="83" ua="false" sId="1" eol="0" ref="248:248" action="insertRow"/>
  <rrc rId="84" ua="false" sId="1" eol="0" ref="247:247" action="insertRow"/>
  <rrc rId="85" ua="false" sId="1" eol="0" ref="246:246" action="insertRow"/>
  <rrc rId="86" ua="false" sId="1" eol="0" ref="245:245" action="insertRow"/>
  <rrc rId="87" ua="false" sId="1" eol="0" ref="244:244" action="insertRow"/>
  <rrc rId="88" ua="false" sId="1" eol="0" ref="243:243" action="insertRow"/>
  <rrc rId="89" ua="false" sId="1" eol="0" ref="242:242" action="insertRow"/>
  <rrc rId="90" ua="false" sId="1" eol="0" ref="241:241" action="insertRow"/>
  <rrc rId="91" ua="false" sId="1" eol="0" ref="240:240" action="insertRow"/>
  <rrc rId="92" ua="false" sId="1" eol="0" ref="239:239" action="insertRow"/>
  <rrc rId="93" ua="false" sId="1" eol="0" ref="238:238" action="insertRow"/>
  <rrc rId="94" ua="false" sId="1" eol="0" ref="237:237" action="insertRow"/>
  <rrc rId="95" ua="false" sId="1" eol="0" ref="236:236" action="insertRow"/>
  <rrc rId="96" ua="false" sId="1" eol="0" ref="235:235" action="insertRow"/>
  <rrc rId="97" ua="false" sId="1" eol="0" ref="234:234" action="insertRow"/>
  <rrc rId="98" ua="false" sId="1" eol="0" ref="233:233" action="insertRow"/>
  <rrc rId="99" ua="false" sId="1" eol="0" ref="232:232" action="insertRow"/>
  <rrc rId="100" ua="false" sId="1" eol="0" ref="231:231" action="insertRow"/>
  <rrc rId="101" ua="false" sId="1" eol="0" ref="230:230" action="insertRow"/>
  <rrc rId="102" ua="false" sId="1" eol="0" ref="229:229" action="insertRow"/>
  <rrc rId="103" ua="false" sId="1" eol="0" ref="228:228" action="insertRow"/>
  <rrc rId="104" ua="false" sId="1" eol="0" ref="227:227" action="insertRow"/>
  <rrc rId="105" ua="false" sId="1" eol="0" ref="226:226" action="insertRow"/>
  <rrc rId="106" ua="false" sId="1" eol="0" ref="225:225" action="insertRow"/>
  <rrc rId="107" ua="false" sId="1" eol="0" ref="224:224" action="insertRow"/>
  <rrc rId="108" ua="false" sId="1" eol="0" ref="223:223" action="insertRow"/>
  <rrc rId="109" ua="false" sId="1" eol="0" ref="222:222" action="insertRow"/>
  <rrc rId="110" ua="false" sId="1" eol="0" ref="221:221" action="insertRow"/>
  <rrc rId="111" ua="false" sId="1" eol="0" ref="220:220" action="insertRow"/>
  <rrc rId="112" ua="false" sId="1" eol="0" ref="219:219" action="insertRow"/>
  <rrc rId="113" ua="false" sId="1" eol="0" ref="218:218" action="insertRow"/>
  <rrc rId="114" ua="false" sId="1" eol="0" ref="217:217" action="insertRow"/>
  <rrc rId="115" ua="false" sId="1" eol="0" ref="216:216" action="insertRow"/>
  <rrc rId="116" ua="false" sId="1" eol="0" ref="215:215" action="insertRow"/>
  <rrc rId="117" ua="false" sId="1" eol="0" ref="214:214" action="insertRow"/>
  <rrc rId="118" ua="false" sId="1" eol="0" ref="213:213" action="insertRow"/>
  <rrc rId="119" ua="false" sId="1" eol="0" ref="212:212" action="insertRow"/>
  <rrc rId="120" ua="false" sId="1" eol="0" ref="211:211" action="insertRow"/>
  <rrc rId="121" ua="false" sId="1" eol="0" ref="210:210" action="insertRow"/>
  <rrc rId="122" ua="false" sId="1" eol="0" ref="209:209" action="insertRow"/>
  <rrc rId="123" ua="false" sId="1" eol="0" ref="208:208" action="insertRow"/>
  <rrc rId="124" ua="false" sId="1" eol="0" ref="207:207" action="insertRow"/>
  <rrc rId="125" ua="false" sId="1" eol="0" ref="206:206" action="insertRow"/>
  <rrc rId="126" ua="false" sId="1" eol="0" ref="205:205" action="insertRow"/>
  <rrc rId="127" ua="false" sId="1" eol="0" ref="204:204" action="insertRow"/>
  <rrc rId="128" ua="false" sId="1" eol="0" ref="203:203" action="insertRow"/>
  <rrc rId="129" ua="false" sId="1" eol="0" ref="202:202" action="insertRow"/>
  <rrc rId="130" ua="false" sId="1" eol="0" ref="201:201" action="insertRow"/>
  <rrc rId="131" ua="false" sId="1" eol="0" ref="200:200" action="insertRow"/>
  <rrc rId="132" ua="false" sId="1" eol="0" ref="199:199" action="insertRow"/>
  <rrc rId="133" ua="false" sId="1" eol="0" ref="198:198" action="insertRow"/>
  <rrc rId="134" ua="false" sId="1" eol="0" ref="197:197" action="insertRow"/>
  <rrc rId="135" ua="false" sId="1" eol="0" ref="196:196" action="insertRow"/>
  <rrc rId="136" ua="false" sId="1" eol="0" ref="195:195" action="insertRow"/>
  <rrc rId="137" ua="false" sId="1" eol="0" ref="194:194" action="insertRow"/>
  <rrc rId="138" ua="false" sId="1" eol="0" ref="193:193" action="insertRow"/>
  <rrc rId="139" ua="false" sId="1" eol="0" ref="192:192" action="insertRow"/>
  <rrc rId="140" ua="false" sId="1" eol="0" ref="191:191" action="insertRow"/>
  <rrc rId="141" ua="false" sId="1" eol="0" ref="190:190" action="insertRow"/>
  <rrc rId="142" ua="false" sId="1" eol="0" ref="189:189" action="insertRow"/>
  <rrc rId="143" ua="false" sId="1" eol="0" ref="188:188" action="insertRow"/>
  <rrc rId="144" ua="false" sId="1" eol="0" ref="187:187" action="insertRow"/>
  <rrc rId="145" ua="false" sId="1" eol="0" ref="186:186" action="insertRow"/>
  <rrc rId="146" ua="false" sId="1" eol="0" ref="185:185" action="insertRow"/>
  <rrc rId="147" ua="false" sId="1" eol="0" ref="184:184" action="insertRow"/>
  <rrc rId="148" ua="false" sId="1" eol="0" ref="183:183" action="insertRow"/>
  <rrc rId="149" ua="false" sId="1" eol="0" ref="182:182" action="insertRow"/>
  <rrc rId="150" ua="false" sId="1" eol="0" ref="181:181" action="insertRow"/>
  <rrc rId="151" ua="false" sId="1" eol="0" ref="180:180" action="insertRow"/>
  <rrc rId="152" ua="false" sId="1" eol="0" ref="179:179" action="insertRow"/>
  <rrc rId="153" ua="false" sId="1" eol="0" ref="178:178" action="insertRow"/>
  <rrc rId="154" ua="false" sId="1" eol="0" ref="177:177" action="insertRow"/>
  <rrc rId="155" ua="false" sId="1" eol="0" ref="176:176" action="insertRow"/>
  <rrc rId="156" ua="false" sId="1" eol="0" ref="175:175" action="insertRow"/>
  <rrc rId="157" ua="false" sId="1" eol="0" ref="174:174" action="insertRow"/>
  <rrc rId="158" ua="false" sId="1" eol="0" ref="173:173" action="insertRow"/>
  <rrc rId="159" ua="false" sId="1" eol="0" ref="172:172" action="insertRow"/>
  <rrc rId="160" ua="false" sId="1" eol="0" ref="171:171" action="insertRow"/>
  <rrc rId="161" ua="false" sId="1" eol="0" ref="170:170" action="insertRow"/>
  <rrc rId="162" ua="false" sId="1" eol="0" ref="169:169" action="insertRow"/>
  <rrc rId="163" ua="false" sId="1" eol="0" ref="168:168" action="insertRow"/>
  <rrc rId="164" ua="false" sId="1" eol="0" ref="167:167" action="insertRow"/>
  <rrc rId="165" ua="false" sId="1" eol="0" ref="166:166" action="insertRow"/>
  <rrc rId="166" ua="false" sId="1" eol="0" ref="165:165" action="insertRow"/>
  <rrc rId="167" ua="false" sId="1" eol="0" ref="164:164" action="insertRow"/>
  <rrc rId="168" ua="false" sId="1" eol="0" ref="163:163" action="insertRow"/>
  <rrc rId="169" ua="false" sId="1" eol="0" ref="162:162" action="insertRow"/>
  <rrc rId="170" ua="false" sId="1" eol="0" ref="161:161" action="insertRow"/>
  <rrc rId="171" ua="false" sId="1" eol="0" ref="160:160" action="insertRow"/>
  <rrc rId="172" ua="false" sId="1" eol="0" ref="159:159" action="insertRow"/>
  <rrc rId="173" ua="false" sId="1" eol="0" ref="158:158" action="insertRow"/>
  <rrc rId="174" ua="false" sId="1" eol="0" ref="157:157" action="insertRow"/>
  <rrc rId="175" ua="false" sId="1" eol="0" ref="156:156" action="insertRow"/>
  <rrc rId="176" ua="false" sId="1" eol="0" ref="155:155" action="insertRow"/>
  <rrc rId="177" ua="false" sId="1" eol="0" ref="154:154" action="insertRow"/>
  <rrc rId="178" ua="false" sId="1" eol="0" ref="153:153" action="insertRow"/>
  <rrc rId="179" ua="false" sId="1" eol="0" ref="152:152" action="insertRow"/>
  <rrc rId="180" ua="false" sId="1" eol="0" ref="151:151" action="insertRow"/>
  <rrc rId="181" ua="false" sId="1" eol="0" ref="150:150" action="insertRow"/>
  <rrc rId="182" ua="false" sId="1" eol="0" ref="149:149" action="insertRow"/>
  <rrc rId="183" ua="false" sId="1" eol="0" ref="148:148" action="insertRow"/>
  <rrc rId="184" ua="false" sId="1" eol="0" ref="147:147" action="insertRow"/>
  <rrc rId="185" ua="false" sId="1" eol="0" ref="146:146" action="insertRow"/>
  <rrc rId="186" ua="false" sId="1" eol="0" ref="145:145" action="insertRow"/>
  <rrc rId="187" ua="false" sId="1" eol="0" ref="144:144" action="insertRow"/>
  <rrc rId="188" ua="false" sId="1" eol="0" ref="143:143" action="insertRow"/>
  <rrc rId="189" ua="false" sId="1" eol="0" ref="142:142" action="insertRow"/>
  <rrc rId="190" ua="false" sId="1" eol="0" ref="141:141" action="insertRow"/>
  <rrc rId="191" ua="false" sId="1" eol="0" ref="140:140" action="insertRow"/>
  <rrc rId="192" ua="false" sId="1" eol="0" ref="139:139" action="insertRow"/>
  <rrc rId="193" ua="false" sId="1" eol="0" ref="138:138" action="insertRow"/>
  <rrc rId="194" ua="false" sId="1" eol="0" ref="137:137" action="insertRow"/>
  <rrc rId="195" ua="false" sId="1" eol="0" ref="136:136" action="insertRow"/>
  <rrc rId="196" ua="false" sId="1" eol="0" ref="135:135" action="insertRow"/>
  <rrc rId="197" ua="false" sId="1" eol="0" ref="134:134" action="insertRow"/>
  <rrc rId="198" ua="false" sId="1" eol="0" ref="133:133" action="insertRow"/>
  <rrc rId="199" ua="false" sId="1" eol="0" ref="132:132" action="insertRow"/>
  <rrc rId="200" ua="false" sId="1" eol="0" ref="131:131" action="insertRow"/>
  <rrc rId="201" ua="false" sId="1" eol="0" ref="130:130" action="insertRow"/>
  <rrc rId="202" ua="false" sId="1" eol="0" ref="129:129" action="insertRow"/>
  <rrc rId="203" ua="false" sId="1" eol="0" ref="128:128" action="insertRow"/>
  <rrc rId="204" ua="false" sId="1" eol="0" ref="127:127" action="insertRow"/>
  <rrc rId="205" ua="false" sId="1" eol="0" ref="126:126" action="insertRow"/>
  <rrc rId="206" ua="false" sId="1" eol="0" ref="125:125" action="insertRow"/>
  <rrc rId="207" ua="false" sId="1" eol="0" ref="124:124" action="insertRow"/>
  <rrc rId="208" ua="false" sId="1" eol="0" ref="123:123" action="insertRow"/>
  <rrc rId="209" ua="false" sId="1" eol="0" ref="122:122" action="insertRow"/>
  <rrc rId="210" ua="false" sId="1" eol="0" ref="121:121" action="insertRow"/>
  <rrc rId="211" ua="false" sId="1" eol="0" ref="120:120" action="insertRow"/>
  <rrc rId="212" ua="false" sId="1" eol="0" ref="119:119" action="insertRow"/>
  <rrc rId="213" ua="false" sId="1" eol="0" ref="118:118" action="insertRow"/>
  <rrc rId="214" ua="false" sId="1" eol="0" ref="117:117" action="insertRow"/>
  <rrc rId="215" ua="false" sId="1" eol="0" ref="116:116" action="insertRow"/>
  <rrc rId="216" ua="false" sId="1" eol="0" ref="115:115" action="insertRow"/>
  <rrc rId="217" ua="false" sId="1" eol="0" ref="114:114" action="insertRow"/>
  <rrc rId="218" ua="false" sId="1" eol="0" ref="113:113" action="insertRow"/>
  <rrc rId="219" ua="false" sId="1" eol="0" ref="112:112" action="insertRow"/>
  <rrc rId="220" ua="false" sId="1" eol="0" ref="111:111" action="insertRow"/>
  <rrc rId="221" ua="false" sId="1" eol="0" ref="110:110" action="insertRow"/>
  <rrc rId="222" ua="false" sId="1" eol="0" ref="109:109" action="insertRow"/>
  <rrc rId="223" ua="false" sId="1" eol="0" ref="108:108" action="insertRow"/>
  <rrc rId="224" ua="false" sId="1" eol="0" ref="107:107" action="insertRow"/>
  <rrc rId="225" ua="false" sId="1" eol="0" ref="106:106" action="insertRow"/>
  <rrc rId="226" ua="false" sId="1" eol="0" ref="105:105" action="insertRow"/>
  <rrc rId="227" ua="false" sId="1" eol="0" ref="104:104" action="insertRow"/>
  <rrc rId="228" ua="false" sId="1" eol="0" ref="103:103" action="insertRow"/>
  <rrc rId="229" ua="false" sId="1" eol="0" ref="102:102" action="insertRow"/>
  <rrc rId="230" ua="false" sId="1" eol="0" ref="101:101" action="insertRow"/>
  <rrc rId="231" ua="false" sId="1" eol="0" ref="100:100" action="insertRow"/>
  <rrc rId="232" ua="false" sId="1" eol="0" ref="99:99" action="insertRow"/>
  <rrc rId="233" ua="false" sId="1" eol="0" ref="98:98" action="insertRow"/>
  <rrc rId="234" ua="false" sId="1" eol="0" ref="97:97" action="insertRow"/>
  <rrc rId="235" ua="false" sId="1" eol="0" ref="49:49" action="insertRow"/>
  <rrc rId="236" ua="false" sId="1" eol="0" ref="48:48" action="insertRow"/>
  <rrc rId="237" ua="false" sId="1" eol="0" ref="47:47" action="insertRow"/>
  <rrc rId="238" ua="false" sId="1" eol="0" ref="46:46" action="insertRow"/>
  <rrc rId="239" ua="false" sId="1" eol="0" ref="45:45" action="insertRow"/>
  <rrc rId="240" ua="false" sId="1" eol="0" ref="44:44" action="insertRow"/>
  <rrc rId="241" ua="false" sId="1" eol="0" ref="43:43" action="insertRow"/>
  <rrc rId="242" ua="false" sId="1" eol="0" ref="42:42" action="insertRow"/>
  <rrc rId="243" ua="false" sId="1" eol="0" ref="41:41" action="insertRow"/>
  <rrc rId="244" ua="false" sId="1" eol="0" ref="40:40" action="insertRow"/>
  <rrc rId="245" ua="false" sId="1" eol="0" ref="39:39" action="insertRow"/>
  <rrc rId="246" ua="false" sId="1" eol="0" ref="38:38" action="insertRow"/>
  <rrc rId="247" ua="false" sId="1" eol="0" ref="37:37" action="insertRow"/>
  <rrc rId="248" ua="false" sId="1" eol="0" ref="36:36" action="insertRow"/>
  <rrc rId="249" ua="false" sId="1" eol="0" ref="35:35" action="insertRow"/>
  <rrc rId="250" ua="false" sId="1" eol="0" ref="34:34" action="insertRow"/>
  <rrc rId="251" ua="false" sId="1" eol="0" ref="33:33" action="insertRow"/>
  <rrc rId="252" ua="false" sId="1" eol="0" ref="32:32" action="insertRow"/>
  <rrc rId="253" ua="false" sId="1" eol="0" ref="31:31" action="insertRow"/>
  <rrc rId="254" ua="false" sId="1" eol="0" ref="30:30" action="insertRow"/>
  <rrc rId="255" ua="false" sId="1" eol="0" ref="29:29" action="insertRow"/>
  <rrc rId="256" ua="false" sId="1" eol="0" ref="28:28" action="insertRow"/>
  <rrc rId="257" ua="false" sId="1" eol="0" ref="27:27" action="insertRow"/>
  <rrc rId="258" ua="false" sId="1" eol="0" ref="26:26" action="insertRow"/>
  <rrc rId="259" ua="false" sId="1" eol="0" ref="25:25" action="insertRow"/>
  <rrc rId="260" ua="false" sId="1" eol="0" ref="24:24" action="insertRow"/>
  <rrc rId="261" ua="false" sId="1" eol="0" ref="23:23" action="insertRow"/>
  <rrc rId="262" ua="false" sId="1" eol="0" ref="22:22" action="insertRow"/>
  <rrc rId="263" ua="false" sId="1" eol="0" ref="21:21" action="insertRow"/>
  <rrc rId="264" ua="false" sId="1" eol="0" ref="15:15" action="insertRow"/>
  <rrc rId="265" ua="false" sId="1" eol="0" ref="14:14" action="insertRow"/>
  <rrc rId="266" ua="false" sId="1" eol="0" ref="13:13" action="insertRow"/>
  <rrc rId="267" ua="false" sId="1" eol="0" ref="12:12" action="insertRow"/>
  <rrc rId="268" ua="false" sId="1" eol="0" ref="11:11" action="insertRow"/>
  <rrc rId="269" ua="false" sId="1" eol="0" ref="10:10" action="insertRow"/>
  <rrc rId="270" ua="false" sId="1" eol="0" ref="9:9" action="insertRow"/>
  <rrc rId="271" ua="false" sId="1" eol="0" ref="8:8" action="insertRow"/>
  <rrc rId="272" ua="false" sId="1" eol="0" ref="7:7" action="insertRow"/>
  <rrc rId="273" ua="false" sId="1" eol="0" ref="20:20" action="insertRow"/>
  <rrc rId="274" ua="false" sId="1" eol="0" ref="19:19" action="insertRow"/>
  <rrc rId="275" ua="false" sId="1" eol="0" ref="18:18" action="insertRow"/>
  <rrc rId="276" ua="false" sId="1" eol="0" ref="17:17" action="insertRow"/>
  <rrc rId="277" ua="false" sId="1" eol="0" ref="16:16" action="insertRow"/>
  <rrc rId="278" ua="false" sId="1" eol="0" ref="6:6" action="insertRow"/>
  <rrc rId="279" ua="false" sId="1" eol="0" ref="5:5" action="insertRow"/>
  <rrc rId="280" ua="false" sId="1" eol="0" ref="4:4" action="insertRow"/>
  <rrc rId="281" ua="false" sId="1" eol="0" ref="3:3" action="insertRow"/>
  <rrc rId="282" ua="false" sId="1" eol="0" ref="2:2" action="insertRow"/>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selection pane="topLeft" activeCell="P4" activeCellId="0" sqref="P4"/>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68.13"/>
    <col collapsed="false" customWidth="true" hidden="false" outlineLevel="0" max="6" min="6" style="2" width="55.42"/>
    <col collapsed="false" customWidth="true" hidden="false" outlineLevel="0" max="7" min="7" style="2" width="47.99"/>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195.56"/>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5" t="s">
        <v>6</v>
      </c>
      <c r="H1" s="4" t="s">
        <v>7</v>
      </c>
      <c r="I1" s="4" t="s">
        <v>8</v>
      </c>
      <c r="J1" s="6" t="s">
        <v>9</v>
      </c>
      <c r="K1" s="6" t="s">
        <v>10</v>
      </c>
      <c r="L1" s="6" t="s">
        <v>11</v>
      </c>
      <c r="M1" s="6" t="s">
        <v>12</v>
      </c>
      <c r="N1" s="6" t="s">
        <v>13</v>
      </c>
      <c r="O1" s="4" t="s">
        <v>14</v>
      </c>
      <c r="P1" s="4" t="s">
        <v>15</v>
      </c>
    </row>
    <row r="2" customFormat="false" ht="105" hidden="false" customHeight="true" outlineLevel="0" collapsed="false">
      <c r="A2" s="7" t="s">
        <v>16</v>
      </c>
      <c r="B2" s="7" t="s">
        <v>17</v>
      </c>
      <c r="C2" s="7" t="s">
        <v>18</v>
      </c>
      <c r="D2" s="7" t="s">
        <v>19</v>
      </c>
      <c r="E2" s="8" t="s">
        <v>20</v>
      </c>
      <c r="F2" s="9" t="s">
        <v>21</v>
      </c>
      <c r="G2" s="7" t="s">
        <v>22</v>
      </c>
      <c r="H2" s="7" t="s">
        <v>23</v>
      </c>
      <c r="I2" s="7"/>
      <c r="M2" s="3" t="s">
        <v>24</v>
      </c>
      <c r="N2" s="3" t="s">
        <v>19</v>
      </c>
      <c r="O2" s="7" t="s">
        <v>25</v>
      </c>
      <c r="P2" s="7" t="s">
        <v>26</v>
      </c>
    </row>
    <row r="3" customFormat="false" ht="75" hidden="false" customHeight="true" outlineLevel="0" collapsed="false">
      <c r="A3" s="7" t="s">
        <v>16</v>
      </c>
      <c r="B3" s="7" t="s">
        <v>27</v>
      </c>
      <c r="C3" s="7" t="s">
        <v>28</v>
      </c>
      <c r="D3" s="7" t="s">
        <v>29</v>
      </c>
      <c r="E3" s="8" t="s">
        <v>30</v>
      </c>
      <c r="F3" s="8" t="s">
        <v>31</v>
      </c>
      <c r="G3" s="7" t="s">
        <v>32</v>
      </c>
      <c r="H3" s="7" t="s">
        <v>33</v>
      </c>
      <c r="I3" s="7"/>
      <c r="M3" s="3" t="s">
        <v>24</v>
      </c>
      <c r="N3" s="3" t="s">
        <v>19</v>
      </c>
      <c r="O3" s="7" t="s">
        <v>34</v>
      </c>
      <c r="P3" s="7" t="s">
        <v>35</v>
      </c>
    </row>
    <row r="4" customFormat="false" ht="150" hidden="false" customHeight="true" outlineLevel="0" collapsed="false">
      <c r="A4" s="7" t="s">
        <v>16</v>
      </c>
      <c r="B4" s="7" t="s">
        <v>36</v>
      </c>
      <c r="C4" s="7" t="s">
        <v>28</v>
      </c>
      <c r="D4" s="7" t="s">
        <v>37</v>
      </c>
      <c r="E4" s="8" t="s">
        <v>38</v>
      </c>
      <c r="F4" s="9" t="s">
        <v>39</v>
      </c>
      <c r="G4" s="7" t="s">
        <v>40</v>
      </c>
      <c r="H4" s="7" t="s">
        <v>33</v>
      </c>
      <c r="I4" s="7"/>
      <c r="M4" s="3" t="s">
        <v>24</v>
      </c>
      <c r="N4" s="3" t="s">
        <v>19</v>
      </c>
      <c r="O4" s="7" t="s">
        <v>41</v>
      </c>
      <c r="P4" s="7"/>
    </row>
    <row r="5" customFormat="false" ht="90" hidden="false" customHeight="true" outlineLevel="0" collapsed="false">
      <c r="A5" s="7" t="s">
        <v>16</v>
      </c>
      <c r="B5" s="7" t="s">
        <v>42</v>
      </c>
      <c r="C5" s="7" t="s">
        <v>28</v>
      </c>
      <c r="D5" s="7" t="s">
        <v>43</v>
      </c>
      <c r="E5" s="8" t="s">
        <v>44</v>
      </c>
      <c r="F5" s="9" t="s">
        <v>45</v>
      </c>
      <c r="G5" s="10" t="s">
        <v>46</v>
      </c>
      <c r="H5" s="7" t="s">
        <v>47</v>
      </c>
      <c r="I5" s="7"/>
      <c r="M5" s="3" t="s">
        <v>24</v>
      </c>
      <c r="N5" s="3" t="s">
        <v>19</v>
      </c>
      <c r="O5" s="7" t="s">
        <v>41</v>
      </c>
      <c r="P5" s="7" t="s">
        <v>48</v>
      </c>
    </row>
    <row r="6" customFormat="false" ht="105" hidden="false" customHeight="true" outlineLevel="0" collapsed="false">
      <c r="A6" s="7" t="s">
        <v>16</v>
      </c>
      <c r="B6" s="7" t="s">
        <v>17</v>
      </c>
      <c r="C6" s="7" t="s">
        <v>18</v>
      </c>
      <c r="D6" s="7" t="s">
        <v>19</v>
      </c>
      <c r="E6" s="8" t="s">
        <v>20</v>
      </c>
      <c r="F6" s="9" t="s">
        <v>49</v>
      </c>
      <c r="G6" s="7" t="s">
        <v>22</v>
      </c>
      <c r="H6" s="7" t="s">
        <v>23</v>
      </c>
      <c r="I6" s="7"/>
      <c r="M6" s="3" t="s">
        <v>24</v>
      </c>
      <c r="N6" s="3" t="s">
        <v>19</v>
      </c>
      <c r="O6" s="7" t="s">
        <v>25</v>
      </c>
      <c r="P6" s="7" t="s">
        <v>26</v>
      </c>
    </row>
    <row r="7" customFormat="false" ht="75" hidden="false" customHeight="true" outlineLevel="0" collapsed="false">
      <c r="A7" s="7" t="s">
        <v>16</v>
      </c>
      <c r="B7" s="7" t="s">
        <v>27</v>
      </c>
      <c r="C7" s="7" t="s">
        <v>28</v>
      </c>
      <c r="D7" s="7" t="s">
        <v>29</v>
      </c>
      <c r="E7" s="8" t="s">
        <v>50</v>
      </c>
      <c r="F7" s="9" t="s">
        <v>51</v>
      </c>
      <c r="G7" s="7" t="s">
        <v>52</v>
      </c>
      <c r="H7" s="7" t="s">
        <v>33</v>
      </c>
      <c r="I7" s="7"/>
      <c r="M7" s="3" t="s">
        <v>24</v>
      </c>
      <c r="N7" s="3" t="s">
        <v>53</v>
      </c>
      <c r="O7" s="7" t="s">
        <v>34</v>
      </c>
      <c r="P7" s="7" t="s">
        <v>35</v>
      </c>
    </row>
    <row r="8" customFormat="false" ht="150" hidden="false" customHeight="true" outlineLevel="0" collapsed="false">
      <c r="A8" s="7" t="s">
        <v>16</v>
      </c>
      <c r="B8" s="7" t="s">
        <v>36</v>
      </c>
      <c r="C8" s="7" t="s">
        <v>28</v>
      </c>
      <c r="D8" s="7" t="s">
        <v>37</v>
      </c>
      <c r="E8" s="8" t="s">
        <v>38</v>
      </c>
      <c r="F8" s="9" t="s">
        <v>54</v>
      </c>
      <c r="G8" s="7" t="s">
        <v>40</v>
      </c>
      <c r="H8" s="7" t="s">
        <v>33</v>
      </c>
      <c r="I8" s="7"/>
      <c r="M8" s="3" t="s">
        <v>24</v>
      </c>
      <c r="N8" s="3" t="s">
        <v>19</v>
      </c>
      <c r="O8" s="7" t="s">
        <v>41</v>
      </c>
      <c r="P8" s="7" t="s">
        <v>55</v>
      </c>
    </row>
    <row r="9" customFormat="false" ht="90" hidden="false" customHeight="true" outlineLevel="0" collapsed="false">
      <c r="A9" s="7" t="s">
        <v>16</v>
      </c>
      <c r="B9" s="7" t="s">
        <v>42</v>
      </c>
      <c r="C9" s="7" t="s">
        <v>28</v>
      </c>
      <c r="D9" s="7" t="s">
        <v>43</v>
      </c>
      <c r="E9" s="8" t="s">
        <v>44</v>
      </c>
      <c r="F9" s="9" t="s">
        <v>45</v>
      </c>
      <c r="G9" s="10" t="s">
        <v>46</v>
      </c>
      <c r="H9" s="7" t="s">
        <v>47</v>
      </c>
      <c r="I9" s="7"/>
      <c r="M9" s="3" t="s">
        <v>24</v>
      </c>
      <c r="N9" s="3" t="s">
        <v>19</v>
      </c>
      <c r="O9" s="7" t="s">
        <v>41</v>
      </c>
      <c r="P9" s="7" t="s">
        <v>48</v>
      </c>
    </row>
    <row r="10" customFormat="false" ht="30" hidden="false" customHeight="true" outlineLevel="0" collapsed="false">
      <c r="A10" s="7" t="s">
        <v>16</v>
      </c>
      <c r="B10" s="7" t="s">
        <v>56</v>
      </c>
      <c r="C10" s="7" t="s">
        <v>28</v>
      </c>
      <c r="D10" s="7" t="s">
        <v>57</v>
      </c>
      <c r="E10" s="8" t="s">
        <v>58</v>
      </c>
      <c r="F10" s="8" t="s">
        <v>59</v>
      </c>
      <c r="G10" s="7" t="s">
        <v>60</v>
      </c>
      <c r="H10" s="7" t="s">
        <v>23</v>
      </c>
      <c r="I10" s="7"/>
      <c r="M10" s="3" t="s">
        <v>24</v>
      </c>
      <c r="N10" s="3" t="s">
        <v>19</v>
      </c>
      <c r="O10" s="7" t="s">
        <v>41</v>
      </c>
      <c r="P10" s="7" t="s">
        <v>61</v>
      </c>
    </row>
    <row r="11" customFormat="false" ht="90" hidden="false" customHeight="true" outlineLevel="0" collapsed="false">
      <c r="A11" s="7" t="s">
        <v>16</v>
      </c>
      <c r="B11" s="7" t="s">
        <v>62</v>
      </c>
      <c r="C11" s="7" t="s">
        <v>60</v>
      </c>
      <c r="D11" s="7" t="s">
        <v>60</v>
      </c>
      <c r="E11" s="8" t="s">
        <v>63</v>
      </c>
      <c r="F11" s="9" t="s">
        <v>64</v>
      </c>
      <c r="G11" s="10" t="s">
        <v>65</v>
      </c>
      <c r="H11" s="7" t="s">
        <v>66</v>
      </c>
      <c r="I11" s="7"/>
      <c r="M11" s="3" t="s">
        <v>24</v>
      </c>
      <c r="N11" s="3" t="s">
        <v>67</v>
      </c>
      <c r="O11" s="7" t="s">
        <v>41</v>
      </c>
      <c r="P11" s="7" t="s">
        <v>68</v>
      </c>
    </row>
    <row r="12" customFormat="false" ht="150" hidden="false" customHeight="true" outlineLevel="0" collapsed="false">
      <c r="A12" s="7" t="s">
        <v>16</v>
      </c>
      <c r="B12" s="7" t="s">
        <v>69</v>
      </c>
      <c r="C12" s="7"/>
      <c r="D12" s="7"/>
      <c r="E12" s="8" t="s">
        <v>70</v>
      </c>
      <c r="F12" s="9" t="s">
        <v>71</v>
      </c>
      <c r="G12" s="7" t="s">
        <v>72</v>
      </c>
      <c r="H12" s="7" t="s">
        <v>66</v>
      </c>
      <c r="I12" s="7"/>
      <c r="M12" s="3" t="s">
        <v>73</v>
      </c>
      <c r="N12" s="3" t="s">
        <v>74</v>
      </c>
      <c r="O12" s="7" t="s">
        <v>34</v>
      </c>
      <c r="P12" s="7"/>
    </row>
    <row r="13" customFormat="false" ht="165" hidden="false" customHeight="true" outlineLevel="0" collapsed="false">
      <c r="A13" s="7" t="s">
        <v>16</v>
      </c>
      <c r="B13" s="7" t="s">
        <v>75</v>
      </c>
      <c r="C13" s="7"/>
      <c r="D13" s="7"/>
      <c r="E13" s="8" t="s">
        <v>76</v>
      </c>
      <c r="F13" s="9" t="s">
        <v>77</v>
      </c>
      <c r="G13" s="10" t="s">
        <v>78</v>
      </c>
      <c r="H13" s="7" t="s">
        <v>66</v>
      </c>
      <c r="I13" s="7"/>
      <c r="M13" s="3" t="s">
        <v>24</v>
      </c>
      <c r="N13" s="3" t="s">
        <v>53</v>
      </c>
      <c r="O13" s="7" t="s">
        <v>79</v>
      </c>
      <c r="P13" s="7" t="s">
        <v>80</v>
      </c>
    </row>
    <row r="14" customFormat="false" ht="285" hidden="false" customHeight="true" outlineLevel="0" collapsed="false">
      <c r="A14" s="7" t="s">
        <v>16</v>
      </c>
      <c r="B14" s="7" t="s">
        <v>81</v>
      </c>
      <c r="C14" s="7"/>
      <c r="D14" s="7"/>
      <c r="E14" s="8" t="s">
        <v>82</v>
      </c>
      <c r="F14" s="9" t="s">
        <v>83</v>
      </c>
      <c r="G14" s="7" t="s">
        <v>19</v>
      </c>
      <c r="H14" s="7" t="s">
        <v>66</v>
      </c>
      <c r="I14" s="7"/>
      <c r="M14" s="3" t="s">
        <v>24</v>
      </c>
      <c r="N14" s="3" t="s">
        <v>53</v>
      </c>
      <c r="O14" s="7" t="s">
        <v>84</v>
      </c>
      <c r="P14" s="7" t="s">
        <v>85</v>
      </c>
    </row>
  </sheetData>
  <autoFilter ref="A1:P14"/>
  <conditionalFormatting sqref="A2:P14">
    <cfRule type="expression" priority="2" aboveAverage="0" equalAverage="0" bottom="0" percent="0" rank="0" text="" dxfId="4">
      <formula>MOD(ROW(),2)</formula>
    </cfRule>
  </conditionalFormatting>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Melsk_R</cp:lastModifiedBy>
  <cp:lastPrinted>2012-02-08T15:01:38Z</cp:lastPrinted>
  <dcterms:modified xsi:type="dcterms:W3CDTF">2012-02-09T08:13:51Z</dcterms:modified>
  <cp:revision>0</cp:revision>
  <dc:subject/>
  <dc:title/>
</cp:coreProperties>
</file>